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9.8: Details of Domestic Electrical Energy Consumption, (2012-2016)</t>
  </si>
  <si>
    <t xml:space="preserve">Details</t>
  </si>
  <si>
    <t xml:space="preserve">2007/08</t>
  </si>
  <si>
    <t xml:space="preserve">2008/09</t>
  </si>
  <si>
    <t xml:space="preserve">2009/10</t>
  </si>
  <si>
    <t xml:space="preserve">Towns electrified (numbers)</t>
  </si>
  <si>
    <t xml:space="preserve">Villages electrified (numbers)</t>
  </si>
  <si>
    <t xml:space="preserve">Total Consumers (numbers)</t>
  </si>
  <si>
    <t xml:space="preserve">Sales of energy (Nu.in million)</t>
  </si>
  <si>
    <t xml:space="preserve">Per capita energy consumption (kWh)</t>
  </si>
  <si>
    <t xml:space="preserve">Source: Department of Hydropower &amp; Power Systems, MoEA  and BPC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_(* #,##0.00_);_(* \(#,##0.00\);_(* \-??_);_(@_)"/>
    <numFmt numFmtId="167" formatCode="_(* #,##0_);_(* \(#,##0\);_(* \-??_);_(@_)"/>
    <numFmt numFmtId="168" formatCode="0.0"/>
    <numFmt numFmtId="169" formatCode="_(* #,##0.0_);_(* \(#,##0.0\);_(* \-??_);_(@_)"/>
    <numFmt numFmtId="170" formatCode="#,##0.000_);\(#,##0.0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0000"/>
      <name val="Courier New"/>
      <family val="3"/>
    </font>
    <font>
      <sz val="8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808080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808080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4.44"/>
    <col collapsed="false" customWidth="true" hidden="true" outlineLevel="0" max="2" min="2" style="2" width="11.99"/>
    <col collapsed="false" customWidth="true" hidden="true" outlineLevel="0" max="3" min="3" style="2" width="11.81"/>
    <col collapsed="false" customWidth="true" hidden="true" outlineLevel="0" max="4" min="4" style="2" width="10.17"/>
    <col collapsed="false" customWidth="true" hidden="true" outlineLevel="0" max="5" min="5" style="1" width="10.17"/>
    <col collapsed="false" customWidth="true" hidden="false" outlineLevel="0" max="10" min="6" style="1" width="10.17"/>
    <col collapsed="false" customWidth="false" hidden="false" outlineLevel="0" max="257" min="11" style="1" width="9.17"/>
  </cols>
  <sheetData>
    <row r="1" customFormat="fals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n">
        <v>2011</v>
      </c>
      <c r="F2" s="8" t="n">
        <v>2012</v>
      </c>
      <c r="G2" s="8" t="n">
        <v>2013</v>
      </c>
      <c r="H2" s="8" t="n">
        <v>2014</v>
      </c>
      <c r="I2" s="9" t="n">
        <v>2015</v>
      </c>
      <c r="J2" s="10" t="n">
        <v>2016</v>
      </c>
    </row>
    <row r="3" customFormat="false" ht="13.5" hidden="false" customHeight="false" outlineLevel="0" collapsed="false">
      <c r="A3" s="11" t="s">
        <v>5</v>
      </c>
      <c r="B3" s="12"/>
      <c r="C3" s="12" t="n">
        <v>71</v>
      </c>
      <c r="D3" s="13" t="n">
        <v>71</v>
      </c>
      <c r="E3" s="14" t="n">
        <v>57</v>
      </c>
      <c r="F3" s="15" t="n">
        <v>48</v>
      </c>
      <c r="G3" s="15" t="n">
        <v>51</v>
      </c>
      <c r="H3" s="15" t="n">
        <v>52</v>
      </c>
      <c r="I3" s="16" t="n">
        <v>57</v>
      </c>
      <c r="J3" s="17" t="n">
        <v>55</v>
      </c>
    </row>
    <row r="4" customFormat="false" ht="13.5" hidden="false" customHeight="false" outlineLevel="0" collapsed="false">
      <c r="A4" s="18" t="s">
        <v>6</v>
      </c>
      <c r="B4" s="19"/>
      <c r="C4" s="20" t="n">
        <v>1981</v>
      </c>
      <c r="D4" s="21" t="n">
        <v>1998</v>
      </c>
      <c r="E4" s="22" t="n">
        <v>2015</v>
      </c>
      <c r="F4" s="23" t="n">
        <v>2603</v>
      </c>
      <c r="G4" s="23" t="n">
        <v>3242</v>
      </c>
      <c r="H4" s="23" t="n">
        <v>3675</v>
      </c>
      <c r="I4" s="20" t="n">
        <v>3719</v>
      </c>
      <c r="J4" s="24" t="n">
        <v>3786</v>
      </c>
    </row>
    <row r="5" customFormat="false" ht="13.5" hidden="false" customHeight="false" outlineLevel="0" collapsed="false">
      <c r="A5" s="18" t="s">
        <v>7</v>
      </c>
      <c r="B5" s="19" t="n">
        <v>81200</v>
      </c>
      <c r="C5" s="20" t="n">
        <v>89100</v>
      </c>
      <c r="D5" s="21" t="n">
        <v>95500</v>
      </c>
      <c r="E5" s="25" t="n">
        <v>116400</v>
      </c>
      <c r="F5" s="23" t="n">
        <v>131700</v>
      </c>
      <c r="G5" s="23" t="n">
        <v>146500</v>
      </c>
      <c r="H5" s="23" t="n">
        <v>149100</v>
      </c>
      <c r="I5" s="20" t="n">
        <v>168300</v>
      </c>
      <c r="J5" s="24" t="n">
        <v>176397</v>
      </c>
    </row>
    <row r="6" customFormat="false" ht="13.5" hidden="false" customHeight="false" outlineLevel="0" collapsed="false">
      <c r="A6" s="18" t="s">
        <v>8</v>
      </c>
      <c r="B6" s="26" t="n">
        <v>989.8</v>
      </c>
      <c r="C6" s="26" t="n">
        <v>1202.7</v>
      </c>
      <c r="D6" s="27" t="n">
        <v>1498</v>
      </c>
      <c r="E6" s="28" t="n">
        <v>2830</v>
      </c>
      <c r="F6" s="29" t="n">
        <v>3096.9</v>
      </c>
      <c r="G6" s="29" t="n">
        <v>3346.6</v>
      </c>
      <c r="H6" s="29" t="n">
        <v>3959.81</v>
      </c>
      <c r="I6" s="30" t="n">
        <v>4576.3</v>
      </c>
      <c r="J6" s="31" t="n">
        <f aca="false">4771647170/10^6</f>
        <v>4771.64717</v>
      </c>
    </row>
    <row r="7" customFormat="false" ht="13.5" hidden="false" customHeight="false" outlineLevel="0" collapsed="false">
      <c r="A7" s="32" t="s">
        <v>9</v>
      </c>
      <c r="B7" s="33" t="n">
        <v>1773</v>
      </c>
      <c r="C7" s="34" t="n">
        <v>2038.8</v>
      </c>
      <c r="D7" s="35" t="n">
        <v>2392.9</v>
      </c>
      <c r="E7" s="36" t="n">
        <v>2419.9</v>
      </c>
      <c r="F7" s="37" t="n">
        <v>2572.2</v>
      </c>
      <c r="G7" s="37" t="n">
        <v>2625.1</v>
      </c>
      <c r="H7" s="37" t="n">
        <v>2798.78</v>
      </c>
      <c r="I7" s="38" t="n">
        <v>2804.3</v>
      </c>
      <c r="J7" s="39" t="n">
        <v>2673.05</v>
      </c>
    </row>
    <row r="8" customFormat="false" ht="15.5" hidden="false" customHeight="false" outlineLevel="0" collapsed="false">
      <c r="A8" s="40" t="s">
        <v>10</v>
      </c>
      <c r="B8" s="41"/>
      <c r="C8" s="41"/>
      <c r="D8" s="41"/>
      <c r="E8" s="41"/>
      <c r="F8" s="42"/>
      <c r="G8" s="42"/>
      <c r="H8" s="42"/>
      <c r="I8" s="42"/>
      <c r="J8" s="42"/>
    </row>
    <row r="11" customFormat="false" ht="15.5" hidden="false" customHeight="false" outlineLevel="0" collapsed="false">
      <c r="A11" s="42"/>
      <c r="B11" s="43"/>
      <c r="C11" s="43"/>
      <c r="D11" s="43"/>
      <c r="E11" s="41"/>
    </row>
    <row r="12" customFormat="false" ht="15.5" hidden="false" customHeight="false" outlineLevel="0" collapsed="false">
      <c r="A12" s="42"/>
      <c r="B12" s="43"/>
      <c r="C12" s="43"/>
      <c r="D12" s="43"/>
      <c r="E12" s="41"/>
    </row>
    <row r="13" customFormat="false" ht="15.5" hidden="false" customHeight="false" outlineLevel="0" collapsed="false">
      <c r="A13" s="44"/>
      <c r="B13" s="43"/>
      <c r="C13" s="43"/>
      <c r="D13" s="43"/>
      <c r="E13" s="41"/>
    </row>
    <row r="14" customFormat="false" ht="12.5" hidden="false" customHeight="false" outlineLevel="0" collapsed="false">
      <c r="A14" s="45"/>
    </row>
    <row r="15" customFormat="false" ht="12.5" hidden="false" customHeight="false" outlineLevel="0" collapsed="false">
      <c r="A15" s="45"/>
    </row>
  </sheetData>
  <printOptions headings="false" gridLines="false" gridLinesSet="true" horizontalCentered="false" verticalCentered="false"/>
  <pageMargins left="0.609722222222222" right="0.259722222222222" top="0.979861111111111" bottom="1.5298611111111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user</cp:lastModifiedBy>
  <cp:lastPrinted>2014-04-21T07:03:34Z</cp:lastPrinted>
  <dcterms:modified xsi:type="dcterms:W3CDTF">2017-08-02T11:06:47Z</dcterms:modified>
  <cp:revision>0</cp:revision>
  <dc:subject/>
  <dc:title/>
</cp:coreProperties>
</file>